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89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9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4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5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1910112359550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473_MSIG_2014_M07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02-11T08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