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4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5867184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5867184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5867184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867184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tsoanai</cp:lastModifiedBy>
  <dcterms:modified xsi:type="dcterms:W3CDTF">2014-02-06T09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