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f aca="false">70904+2550</f>
        <v>7345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382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8727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1272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18192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1-13T15:21:48Z</cp:lastPrinted>
  <dcterms:modified xsi:type="dcterms:W3CDTF">2014-02-14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