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3/14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25315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25315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5887274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6331555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12218829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13096171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482671499111199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MIG_",B102,"_",LEFT(G9,3))</f>
        <v>LIM473_MIG_2014_M07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8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soanai</cp:lastModifiedBy>
  <cp:lastPrinted>2005-04-05T09:10:47Z</cp:lastPrinted>
  <dcterms:modified xsi:type="dcterms:W3CDTF">2014-02-14T11:0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